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157575"/>
        <c:axId val="92660805"/>
      </c:barChart>
      <c:catAx>
        <c:axId val="39157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60805"/>
        <c:auto val="1"/>
        <c:lblAlgn val="ctr"/>
        <c:lblOffset val="100"/>
        <c:noMultiLvlLbl val="0"/>
      </c:catAx>
      <c:valAx>
        <c:axId val="92660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575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47174"/>
        <c:axId val="38013246"/>
      </c:scatterChart>
      <c:valAx>
        <c:axId val="9354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246"/>
        <c:crossesAt val="0"/>
        <c:crossBetween val="midCat"/>
      </c:valAx>
      <c:valAx>
        <c:axId val="3801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