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59233"/>
        <c:axId val="63850356"/>
      </c:scatterChart>
      <c:valAx>
        <c:axId val="82059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56"/>
        <c:crossBetween val="midCat"/>
      </c:valAx>
      <c:valAx>
        <c:axId val="63850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00098"/>
        <c:axId val="99791475"/>
      </c:scatterChart>
      <c:valAx>
        <c:axId val="726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75"/>
        <c:crossesAt val="0"/>
        <c:crossBetween val="midCat"/>
      </c:valAx>
      <c:valAx>
        <c:axId val="997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