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500889"/>
        <c:axId val="24244034"/>
      </c:scatterChart>
      <c:valAx>
        <c:axId val="195008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034"/>
        <c:crossBetween val="midCat"/>
      </c:valAx>
      <c:valAx>
        <c:axId val="242440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8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252360"/>
        <c:axId val="84026286"/>
      </c:scatterChart>
      <c:valAx>
        <c:axId val="3425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286"/>
        <c:crossesAt val="0"/>
        <c:crossBetween val="midCat"/>
      </c:valAx>
      <c:valAx>
        <c:axId val="8402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