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57559"/>
        <c:axId val="69741689"/>
      </c:scatterChart>
      <c:valAx>
        <c:axId val="5655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89"/>
        <c:crossesAt val="0"/>
        <c:crossBetween val="midCat"/>
      </c:valAx>
      <c:valAx>
        <c:axId val="69741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11383"/>
        <c:axId val="45114099"/>
      </c:scatterChart>
      <c:valAx>
        <c:axId val="7761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99"/>
        <c:crossesAt val="0"/>
        <c:crossBetween val="midCat"/>
      </c:valAx>
      <c:valAx>
        <c:axId val="451140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843518"/>
        <c:axId val="60995237"/>
      </c:scatterChart>
      <c:valAx>
        <c:axId val="87843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37"/>
        <c:crossesAt val="0"/>
        <c:crossBetween val="midCat"/>
        <c:majorUnit val="10"/>
      </c:valAx>
      <c:valAx>
        <c:axId val="60995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28787"/>
        <c:axId val="80382653"/>
      </c:scatterChart>
      <c:valAx>
        <c:axId val="94628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653"/>
        <c:crossesAt val="0"/>
        <c:crossBetween val="midCat"/>
      </c:valAx>
      <c:valAx>
        <c:axId val="80382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1964"/>
        <c:axId val="75719993"/>
      </c:scatterChart>
      <c:valAx>
        <c:axId val="1761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993"/>
        <c:crossesAt val="0"/>
        <c:crossBetween val="midCat"/>
      </c:valAx>
      <c:valAx>
        <c:axId val="75719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