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554690"/>
        <c:axId val="28422304"/>
      </c:scatterChart>
      <c:valAx>
        <c:axId val="845546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304"/>
        <c:crossBetween val="midCat"/>
      </c:valAx>
      <c:valAx>
        <c:axId val="284223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6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982268"/>
        <c:axId val="41013159"/>
      </c:scatterChart>
      <c:valAx>
        <c:axId val="2898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159"/>
        <c:crossesAt val="0"/>
        <c:crossBetween val="midCat"/>
      </c:valAx>
      <c:valAx>
        <c:axId val="4101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2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