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14551"/>
        <c:axId val="21354239"/>
      </c:barChart>
      <c:catAx>
        <c:axId val="23014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4239"/>
        <c:auto val="1"/>
        <c:lblAlgn val="ctr"/>
        <c:lblOffset val="100"/>
        <c:noMultiLvlLbl val="0"/>
      </c:catAx>
      <c:valAx>
        <c:axId val="21354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4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7580"/>
        <c:axId val="75192629"/>
      </c:scatterChart>
      <c:valAx>
        <c:axId val="84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29"/>
        <c:crossesAt val="0"/>
        <c:crossBetween val="midCat"/>
      </c:valAx>
      <c:valAx>
        <c:axId val="75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