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43618"/>
        <c:axId val="52030321"/>
      </c:scatterChart>
      <c:valAx>
        <c:axId val="74343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321"/>
        <c:crossBetween val="midCat"/>
      </c:valAx>
      <c:valAx>
        <c:axId val="52030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00244"/>
        <c:axId val="14278267"/>
      </c:scatterChart>
      <c:valAx>
        <c:axId val="2530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67"/>
        <c:crossesAt val="0"/>
        <c:crossBetween val="midCat"/>
      </c:valAx>
      <c:valAx>
        <c:axId val="142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