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3279098"/>
        <c:axId val="1028873"/>
      </c:scatterChart>
      <c:valAx>
        <c:axId val="23279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873"/>
        <c:crossesAt val="0"/>
        <c:crossBetween val="midCat"/>
      </c:valAx>
      <c:valAx>
        <c:axId val="102887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909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819932"/>
        <c:axId val="14097235"/>
      </c:scatterChart>
      <c:valAx>
        <c:axId val="2819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7235"/>
        <c:crossesAt val="0"/>
        <c:crossBetween val="midCat"/>
      </c:valAx>
      <c:valAx>
        <c:axId val="1409723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5789599"/>
        <c:axId val="4793962"/>
      </c:scatterChart>
      <c:valAx>
        <c:axId val="9578959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962"/>
        <c:crossesAt val="0"/>
        <c:crossBetween val="midCat"/>
        <c:majorUnit val="10"/>
      </c:valAx>
      <c:valAx>
        <c:axId val="479396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9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9670464"/>
        <c:axId val="37866673"/>
      </c:scatterChart>
      <c:valAx>
        <c:axId val="2967046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6673"/>
        <c:crossesAt val="0"/>
        <c:crossBetween val="midCat"/>
      </c:valAx>
      <c:valAx>
        <c:axId val="3786667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0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1071444"/>
        <c:axId val="39483268"/>
      </c:scatterChart>
      <c:valAx>
        <c:axId val="9107144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3268"/>
        <c:crossesAt val="0"/>
        <c:crossBetween val="midCat"/>
      </c:valAx>
      <c:valAx>
        <c:axId val="3948326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14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