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67674"/>
        <c:axId val="27536979"/>
      </c:barChart>
      <c:catAx>
        <c:axId val="46167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36979"/>
        <c:auto val="1"/>
        <c:lblAlgn val="ctr"/>
        <c:lblOffset val="100"/>
        <c:noMultiLvlLbl val="0"/>
      </c:catAx>
      <c:valAx>
        <c:axId val="27536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676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16354"/>
        <c:axId val="78800059"/>
      </c:scatterChart>
      <c:valAx>
        <c:axId val="344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059"/>
        <c:crossesAt val="0"/>
        <c:crossBetween val="midCat"/>
      </c:valAx>
      <c:valAx>
        <c:axId val="788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