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268290"/>
        <c:axId val="41585958"/>
      </c:scatterChart>
      <c:valAx>
        <c:axId val="942682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958"/>
        <c:crossBetween val="midCat"/>
      </c:valAx>
      <c:valAx>
        <c:axId val="415859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2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249319"/>
        <c:axId val="80756495"/>
      </c:scatterChart>
      <c:valAx>
        <c:axId val="1424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495"/>
        <c:crossesAt val="0"/>
        <c:crossBetween val="midCat"/>
      </c:valAx>
      <c:valAx>
        <c:axId val="8075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