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593442"/>
        <c:axId val="46258372"/>
      </c:scatterChart>
      <c:valAx>
        <c:axId val="69593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8372"/>
        <c:crossesAt val="0"/>
        <c:crossBetween val="midCat"/>
      </c:valAx>
      <c:valAx>
        <c:axId val="4625837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344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938070"/>
        <c:axId val="69289193"/>
      </c:scatterChart>
      <c:valAx>
        <c:axId val="78938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9193"/>
        <c:crossesAt val="0"/>
        <c:crossBetween val="midCat"/>
      </c:valAx>
      <c:valAx>
        <c:axId val="692891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8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071167"/>
        <c:axId val="19836237"/>
      </c:scatterChart>
      <c:valAx>
        <c:axId val="910711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6237"/>
        <c:crossesAt val="0"/>
        <c:crossBetween val="midCat"/>
        <c:majorUnit val="10"/>
      </c:valAx>
      <c:valAx>
        <c:axId val="198362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1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777333"/>
        <c:axId val="29946326"/>
      </c:scatterChart>
      <c:valAx>
        <c:axId val="3377733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6326"/>
        <c:crossesAt val="0"/>
        <c:crossBetween val="midCat"/>
      </c:valAx>
      <c:valAx>
        <c:axId val="299463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7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31958"/>
        <c:axId val="18179503"/>
      </c:scatterChart>
      <c:valAx>
        <c:axId val="10319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9503"/>
        <c:crossesAt val="0"/>
        <c:crossBetween val="midCat"/>
      </c:valAx>
      <c:valAx>
        <c:axId val="181795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