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25905"/>
        <c:axId val="37957928"/>
      </c:scatterChart>
      <c:valAx>
        <c:axId val="31825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28"/>
        <c:crossBetween val="midCat"/>
      </c:valAx>
      <c:valAx>
        <c:axId val="37957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07228"/>
        <c:axId val="88406292"/>
      </c:scatterChart>
      <c:valAx>
        <c:axId val="8810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92"/>
        <c:crossesAt val="0"/>
        <c:crossBetween val="midCat"/>
      </c:valAx>
      <c:valAx>
        <c:axId val="884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