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806525"/>
        <c:axId val="32501691"/>
      </c:scatterChart>
      <c:valAx>
        <c:axId val="968065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691"/>
        <c:crossBetween val="midCat"/>
      </c:valAx>
      <c:valAx>
        <c:axId val="32501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5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06084"/>
        <c:axId val="83610086"/>
      </c:scatterChart>
      <c:valAx>
        <c:axId val="4890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086"/>
        <c:crossesAt val="0"/>
        <c:crossBetween val="midCat"/>
      </c:valAx>
      <c:valAx>
        <c:axId val="8361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