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04889"/>
        <c:axId val="73507062"/>
      </c:scatterChart>
      <c:valAx>
        <c:axId val="19004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062"/>
        <c:crossBetween val="midCat"/>
      </c:valAx>
      <c:valAx>
        <c:axId val="73507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03871"/>
        <c:axId val="53847180"/>
      </c:scatterChart>
      <c:valAx>
        <c:axId val="6800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180"/>
        <c:crossesAt val="0"/>
        <c:crossBetween val="midCat"/>
      </c:valAx>
      <c:valAx>
        <c:axId val="538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