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6608"/>
        <c:axId val="88880404"/>
      </c:scatterChart>
      <c:valAx>
        <c:axId val="730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404"/>
        <c:crossesAt val="0"/>
        <c:crossBetween val="midCat"/>
      </c:valAx>
      <c:valAx>
        <c:axId val="88880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253029"/>
        <c:axId val="74554035"/>
      </c:scatterChart>
      <c:valAx>
        <c:axId val="8425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35"/>
        <c:crossesAt val="0"/>
        <c:crossBetween val="midCat"/>
      </c:valAx>
      <c:valAx>
        <c:axId val="74554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11141"/>
        <c:axId val="88507913"/>
      </c:scatterChart>
      <c:valAx>
        <c:axId val="67511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913"/>
        <c:crossesAt val="0"/>
        <c:crossBetween val="midCat"/>
        <c:majorUnit val="10"/>
      </c:valAx>
      <c:valAx>
        <c:axId val="88507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63053"/>
        <c:axId val="22131130"/>
      </c:scatterChart>
      <c:valAx>
        <c:axId val="187630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30"/>
        <c:crossesAt val="0"/>
        <c:crossBetween val="midCat"/>
      </c:valAx>
      <c:valAx>
        <c:axId val="22131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99170"/>
        <c:axId val="71098257"/>
      </c:scatterChart>
      <c:valAx>
        <c:axId val="162991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257"/>
        <c:crossesAt val="0"/>
        <c:crossBetween val="midCat"/>
      </c:valAx>
      <c:valAx>
        <c:axId val="71098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