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947476"/>
        <c:axId val="83754033"/>
      </c:barChart>
      <c:catAx>
        <c:axId val="39947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54033"/>
        <c:auto val="1"/>
        <c:lblAlgn val="ctr"/>
        <c:lblOffset val="100"/>
        <c:noMultiLvlLbl val="0"/>
      </c:catAx>
      <c:valAx>
        <c:axId val="83754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47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81378"/>
        <c:axId val="32369388"/>
      </c:scatterChart>
      <c:valAx>
        <c:axId val="652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388"/>
        <c:crossesAt val="0"/>
        <c:crossBetween val="midCat"/>
      </c:valAx>
      <c:valAx>
        <c:axId val="323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