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730679"/>
        <c:axId val="76885289"/>
      </c:scatterChart>
      <c:valAx>
        <c:axId val="147306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5289"/>
        <c:crossBetween val="midCat"/>
      </c:valAx>
      <c:valAx>
        <c:axId val="768852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06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604604"/>
        <c:axId val="64178396"/>
      </c:scatterChart>
      <c:valAx>
        <c:axId val="70604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8396"/>
        <c:crossesAt val="0"/>
        <c:crossBetween val="midCat"/>
      </c:valAx>
      <c:valAx>
        <c:axId val="6417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4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