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15799"/>
        <c:axId val="76730074"/>
      </c:scatterChart>
      <c:valAx>
        <c:axId val="81515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074"/>
        <c:crossBetween val="midCat"/>
      </c:valAx>
      <c:valAx>
        <c:axId val="76730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02673"/>
        <c:axId val="10183540"/>
      </c:scatterChart>
      <c:valAx>
        <c:axId val="252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540"/>
        <c:crossesAt val="0"/>
        <c:crossBetween val="midCat"/>
      </c:valAx>
      <c:valAx>
        <c:axId val="101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