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3892799"/>
        <c:axId val="86636293"/>
      </c:scatterChart>
      <c:valAx>
        <c:axId val="13892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6293"/>
        <c:crossesAt val="0"/>
        <c:crossBetween val="midCat"/>
      </c:valAx>
      <c:valAx>
        <c:axId val="8663629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279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6119767"/>
        <c:axId val="45777082"/>
      </c:scatterChart>
      <c:valAx>
        <c:axId val="26119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7082"/>
        <c:crossesAt val="0"/>
        <c:crossBetween val="midCat"/>
      </c:valAx>
      <c:valAx>
        <c:axId val="4577708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97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8078899"/>
        <c:axId val="4924759"/>
      </c:scatterChart>
      <c:valAx>
        <c:axId val="9807889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759"/>
        <c:crossesAt val="0"/>
        <c:crossBetween val="midCat"/>
        <c:majorUnit val="10"/>
      </c:valAx>
      <c:valAx>
        <c:axId val="492475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8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9338255"/>
        <c:axId val="43728322"/>
      </c:scatterChart>
      <c:valAx>
        <c:axId val="2933825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8322"/>
        <c:crossesAt val="0"/>
        <c:crossBetween val="midCat"/>
      </c:valAx>
      <c:valAx>
        <c:axId val="4372832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82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1183308"/>
        <c:axId val="18536738"/>
      </c:scatterChart>
      <c:valAx>
        <c:axId val="9118330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6738"/>
        <c:crossesAt val="0"/>
        <c:crossBetween val="midCat"/>
      </c:valAx>
      <c:valAx>
        <c:axId val="1853673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3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