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7341"/>
        <c:axId val="84444529"/>
      </c:scatterChart>
      <c:valAx>
        <c:axId val="1527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529"/>
        <c:crossBetween val="midCat"/>
      </c:valAx>
      <c:valAx>
        <c:axId val="844445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77072"/>
        <c:axId val="64997719"/>
      </c:scatterChart>
      <c:valAx>
        <c:axId val="1387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719"/>
        <c:crossesAt val="0"/>
        <c:crossBetween val="midCat"/>
      </c:valAx>
      <c:valAx>
        <c:axId val="6499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