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87738"/>
        <c:axId val="47347375"/>
      </c:scatterChart>
      <c:valAx>
        <c:axId val="21987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375"/>
        <c:crossBetween val="midCat"/>
      </c:valAx>
      <c:valAx>
        <c:axId val="47347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71919"/>
        <c:axId val="62473216"/>
      </c:scatterChart>
      <c:valAx>
        <c:axId val="4977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16"/>
        <c:crossesAt val="0"/>
        <c:crossBetween val="midCat"/>
      </c:valAx>
      <c:valAx>
        <c:axId val="624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