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12705"/>
        <c:axId val="8347393"/>
      </c:scatterChart>
      <c:valAx>
        <c:axId val="171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93"/>
        <c:crossesAt val="0"/>
        <c:crossBetween val="midCat"/>
      </c:valAx>
      <c:valAx>
        <c:axId val="8347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41351"/>
        <c:axId val="78695821"/>
      </c:scatterChart>
      <c:valAx>
        <c:axId val="3884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21"/>
        <c:crossesAt val="0"/>
        <c:crossBetween val="midCat"/>
      </c:valAx>
      <c:valAx>
        <c:axId val="78695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31251"/>
        <c:axId val="48309512"/>
      </c:scatterChart>
      <c:valAx>
        <c:axId val="642312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12"/>
        <c:crossesAt val="0"/>
        <c:crossBetween val="midCat"/>
        <c:majorUnit val="10"/>
      </c:valAx>
      <c:valAx>
        <c:axId val="48309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44242"/>
        <c:axId val="97052305"/>
      </c:scatterChart>
      <c:valAx>
        <c:axId val="821442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305"/>
        <c:crossesAt val="0"/>
        <c:crossBetween val="midCat"/>
      </c:valAx>
      <c:valAx>
        <c:axId val="970523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31596"/>
        <c:axId val="35933652"/>
      </c:scatterChart>
      <c:valAx>
        <c:axId val="78631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652"/>
        <c:crossesAt val="0"/>
        <c:crossBetween val="midCat"/>
      </c:valAx>
      <c:valAx>
        <c:axId val="35933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